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13669"/>
        <c:axId val="24748097"/>
      </c:scatterChart>
      <c:valAx>
        <c:axId val="8751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8097"/>
        <c:crossesAt val="0"/>
        <c:crossBetween val="midCat"/>
      </c:valAx>
      <c:valAx>
        <c:axId val="2474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877011"/>
        <c:axId val="52623986"/>
      </c:scatterChart>
      <c:valAx>
        <c:axId val="8187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986"/>
        <c:crossesAt val="0"/>
        <c:crossBetween val="midCat"/>
      </c:valAx>
      <c:valAx>
        <c:axId val="52623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13039"/>
        <c:axId val="95959782"/>
      </c:scatterChart>
      <c:valAx>
        <c:axId val="9181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782"/>
        <c:crossesAt val="0"/>
        <c:crossBetween val="midCat"/>
      </c:valAx>
      <c:valAx>
        <c:axId val="9595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28648"/>
        <c:axId val="32984524"/>
      </c:scatterChart>
      <c:valAx>
        <c:axId val="28928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524"/>
        <c:crossesAt val="0"/>
        <c:crossBetween val="midCat"/>
      </c:valAx>
      <c:valAx>
        <c:axId val="3298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