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51625"/>
        <c:axId val="80942750"/>
      </c:barChart>
      <c:catAx>
        <c:axId val="663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750"/>
        <c:auto val="1"/>
        <c:lblAlgn val="ctr"/>
        <c:lblOffset val="100"/>
        <c:noMultiLvlLbl val="0"/>
      </c:catAx>
      <c:valAx>
        <c:axId val="809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59182"/>
        <c:axId val="27235539"/>
      </c:barChart>
      <c:catAx>
        <c:axId val="4545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539"/>
        <c:auto val="1"/>
        <c:lblAlgn val="ctr"/>
        <c:lblOffset val="100"/>
        <c:noMultiLvlLbl val="0"/>
      </c:catAx>
      <c:valAx>
        <c:axId val="272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322736"/>
        <c:axId val="34725391"/>
      </c:barChart>
      <c:catAx>
        <c:axId val="7532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391"/>
        <c:auto val="1"/>
        <c:lblAlgn val="ctr"/>
        <c:lblOffset val="100"/>
        <c:noMultiLvlLbl val="0"/>
      </c:catAx>
      <c:valAx>
        <c:axId val="3472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05438"/>
        <c:axId val="2630882"/>
      </c:barChart>
      <c:catAx>
        <c:axId val="9940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82"/>
        <c:auto val="1"/>
        <c:lblAlgn val="ctr"/>
        <c:lblOffset val="100"/>
        <c:noMultiLvlLbl val="0"/>
      </c:catAx>
      <c:valAx>
        <c:axId val="263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72610"/>
        <c:axId val="58108850"/>
      </c:barChart>
      <c:catAx>
        <c:axId val="2777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850"/>
        <c:auto val="1"/>
        <c:lblAlgn val="ctr"/>
        <c:lblOffset val="100"/>
        <c:noMultiLvlLbl val="0"/>
      </c:catAx>
      <c:valAx>
        <c:axId val="5810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87"/>
        <c:axId val="70817732"/>
      </c:barChart>
      <c:catAx>
        <c:axId val="6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732"/>
        <c:auto val="1"/>
        <c:lblAlgn val="ctr"/>
        <c:lblOffset val="100"/>
        <c:noMultiLvlLbl val="0"/>
      </c:catAx>
      <c:valAx>
        <c:axId val="7081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60039"/>
        <c:axId val="25639708"/>
      </c:barChart>
      <c:catAx>
        <c:axId val="1866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9708"/>
        <c:auto val="1"/>
        <c:lblAlgn val="ctr"/>
        <c:lblOffset val="100"/>
        <c:noMultiLvlLbl val="0"/>
      </c:catAx>
      <c:valAx>
        <c:axId val="256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44863"/>
        <c:axId val="32877199"/>
      </c:barChart>
      <c:catAx>
        <c:axId val="6544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199"/>
        <c:auto val="1"/>
        <c:lblAlgn val="ctr"/>
        <c:lblOffset val="100"/>
        <c:noMultiLvlLbl val="0"/>
      </c:catAx>
      <c:valAx>
        <c:axId val="328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78092"/>
        <c:axId val="37928483"/>
      </c:barChart>
      <c:catAx>
        <c:axId val="5917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483"/>
        <c:auto val="1"/>
        <c:lblAlgn val="ctr"/>
        <c:lblOffset val="100"/>
        <c:noMultiLvlLbl val="0"/>
      </c:catAx>
      <c:valAx>
        <c:axId val="379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67621"/>
        <c:axId val="88275103"/>
      </c:barChart>
      <c:catAx>
        <c:axId val="3246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103"/>
        <c:auto val="1"/>
        <c:lblAlgn val="ctr"/>
        <c:lblOffset val="100"/>
        <c:noMultiLvlLbl val="0"/>
      </c:catAx>
      <c:valAx>
        <c:axId val="882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46102"/>
        <c:axId val="36934008"/>
      </c:barChart>
      <c:catAx>
        <c:axId val="4634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008"/>
        <c:auto val="1"/>
        <c:lblAlgn val="ctr"/>
        <c:lblOffset val="100"/>
        <c:noMultiLvlLbl val="0"/>
      </c:catAx>
      <c:valAx>
        <c:axId val="3693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39486"/>
        <c:axId val="78078730"/>
      </c:barChart>
      <c:catAx>
        <c:axId val="2613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730"/>
        <c:auto val="1"/>
        <c:lblAlgn val="ctr"/>
        <c:lblOffset val="100"/>
        <c:noMultiLvlLbl val="0"/>
      </c:catAx>
      <c:valAx>
        <c:axId val="780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1103"/>
        <c:axId val="70696801"/>
      </c:barChart>
      <c:catAx>
        <c:axId val="902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801"/>
        <c:auto val="1"/>
        <c:lblAlgn val="ctr"/>
        <c:lblOffset val="100"/>
        <c:noMultiLvlLbl val="0"/>
      </c:catAx>
      <c:valAx>
        <c:axId val="7069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71508"/>
        <c:axId val="2448473"/>
      </c:barChart>
      <c:catAx>
        <c:axId val="3317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73"/>
        <c:auto val="1"/>
        <c:lblAlgn val="ctr"/>
        <c:lblOffset val="100"/>
        <c:noMultiLvlLbl val="0"/>
      </c:catAx>
      <c:valAx>
        <c:axId val="244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68423"/>
        <c:axId val="41233747"/>
      </c:barChart>
      <c:catAx>
        <c:axId val="455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747"/>
        <c:auto val="1"/>
        <c:lblAlgn val="ctr"/>
        <c:lblOffset val="100"/>
        <c:noMultiLvlLbl val="0"/>
      </c:catAx>
      <c:valAx>
        <c:axId val="412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09265"/>
        <c:axId val="12621720"/>
      </c:barChart>
      <c:catAx>
        <c:axId val="1960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720"/>
        <c:auto val="1"/>
        <c:lblAlgn val="ctr"/>
        <c:lblOffset val="100"/>
        <c:noMultiLvlLbl val="0"/>
      </c:catAx>
      <c:valAx>
        <c:axId val="1262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28202"/>
        <c:axId val="47494304"/>
      </c:barChart>
      <c:catAx>
        <c:axId val="2552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304"/>
        <c:auto val="1"/>
        <c:lblAlgn val="ctr"/>
        <c:lblOffset val="100"/>
        <c:noMultiLvlLbl val="0"/>
      </c:catAx>
      <c:valAx>
        <c:axId val="4749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83988"/>
        <c:axId val="28978094"/>
      </c:barChart>
      <c:catAx>
        <c:axId val="3368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8094"/>
        <c:auto val="1"/>
        <c:lblAlgn val="ctr"/>
        <c:lblOffset val="100"/>
        <c:noMultiLvlLbl val="0"/>
      </c:catAx>
      <c:valAx>
        <c:axId val="289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