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45470"/>
        <c:axId val="13826342"/>
      </c:barChart>
      <c:catAx>
        <c:axId val="1864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342"/>
        <c:auto val="1"/>
        <c:lblAlgn val="ctr"/>
        <c:lblOffset val="100"/>
        <c:noMultiLvlLbl val="0"/>
      </c:catAx>
      <c:valAx>
        <c:axId val="138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04801"/>
        <c:axId val="87012932"/>
      </c:barChart>
      <c:catAx>
        <c:axId val="8710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932"/>
        <c:auto val="1"/>
        <c:lblAlgn val="ctr"/>
        <c:lblOffset val="100"/>
        <c:noMultiLvlLbl val="0"/>
      </c:catAx>
      <c:valAx>
        <c:axId val="8701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94490"/>
        <c:axId val="5314468"/>
      </c:barChart>
      <c:catAx>
        <c:axId val="4509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68"/>
        <c:auto val="1"/>
        <c:lblAlgn val="ctr"/>
        <c:lblOffset val="100"/>
        <c:noMultiLvlLbl val="0"/>
      </c:catAx>
      <c:valAx>
        <c:axId val="531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27982"/>
        <c:axId val="5014645"/>
      </c:barChart>
      <c:catAx>
        <c:axId val="8652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45"/>
        <c:auto val="1"/>
        <c:lblAlgn val="ctr"/>
        <c:lblOffset val="100"/>
        <c:noMultiLvlLbl val="0"/>
      </c:catAx>
      <c:valAx>
        <c:axId val="501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05653"/>
        <c:axId val="31872413"/>
      </c:barChart>
      <c:catAx>
        <c:axId val="1430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413"/>
        <c:auto val="1"/>
        <c:lblAlgn val="ctr"/>
        <c:lblOffset val="100"/>
        <c:noMultiLvlLbl val="0"/>
      </c:catAx>
      <c:valAx>
        <c:axId val="318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44962"/>
        <c:axId val="7874189"/>
      </c:barChart>
      <c:catAx>
        <c:axId val="4994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89"/>
        <c:auto val="1"/>
        <c:lblAlgn val="ctr"/>
        <c:lblOffset val="100"/>
        <c:noMultiLvlLbl val="0"/>
      </c:catAx>
      <c:valAx>
        <c:axId val="78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30972"/>
        <c:axId val="39966502"/>
      </c:barChart>
      <c:catAx>
        <c:axId val="7643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502"/>
        <c:auto val="1"/>
        <c:lblAlgn val="ctr"/>
        <c:lblOffset val="100"/>
        <c:noMultiLvlLbl val="0"/>
      </c:catAx>
      <c:valAx>
        <c:axId val="3996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58811"/>
        <c:axId val="27743401"/>
      </c:barChart>
      <c:catAx>
        <c:axId val="6855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401"/>
        <c:auto val="1"/>
        <c:lblAlgn val="ctr"/>
        <c:lblOffset val="100"/>
        <c:noMultiLvlLbl val="0"/>
      </c:catAx>
      <c:valAx>
        <c:axId val="277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74743"/>
        <c:axId val="25914283"/>
      </c:barChart>
      <c:catAx>
        <c:axId val="2867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283"/>
        <c:auto val="1"/>
        <c:lblAlgn val="ctr"/>
        <c:lblOffset val="100"/>
        <c:noMultiLvlLbl val="0"/>
      </c:catAx>
      <c:valAx>
        <c:axId val="259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23002"/>
        <c:axId val="57386683"/>
      </c:barChart>
      <c:catAx>
        <c:axId val="4842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683"/>
        <c:auto val="1"/>
        <c:lblAlgn val="ctr"/>
        <c:lblOffset val="100"/>
        <c:noMultiLvlLbl val="0"/>
      </c:catAx>
      <c:valAx>
        <c:axId val="573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12140"/>
        <c:axId val="68583033"/>
      </c:barChart>
      <c:catAx>
        <c:axId val="4301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033"/>
        <c:auto val="1"/>
        <c:lblAlgn val="ctr"/>
        <c:lblOffset val="100"/>
        <c:noMultiLvlLbl val="0"/>
      </c:catAx>
      <c:valAx>
        <c:axId val="685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24484"/>
        <c:axId val="29676826"/>
      </c:barChart>
      <c:catAx>
        <c:axId val="1632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826"/>
        <c:auto val="1"/>
        <c:lblAlgn val="ctr"/>
        <c:lblOffset val="100"/>
        <c:noMultiLvlLbl val="0"/>
      </c:catAx>
      <c:valAx>
        <c:axId val="2967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51710"/>
        <c:axId val="42797282"/>
      </c:barChart>
      <c:catAx>
        <c:axId val="9685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282"/>
        <c:auto val="1"/>
        <c:lblAlgn val="ctr"/>
        <c:lblOffset val="100"/>
        <c:noMultiLvlLbl val="0"/>
      </c:catAx>
      <c:valAx>
        <c:axId val="427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8845"/>
        <c:axId val="67644512"/>
      </c:barChart>
      <c:catAx>
        <c:axId val="802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512"/>
        <c:auto val="1"/>
        <c:lblAlgn val="ctr"/>
        <c:lblOffset val="100"/>
        <c:noMultiLvlLbl val="0"/>
      </c:catAx>
      <c:valAx>
        <c:axId val="6764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61907"/>
        <c:axId val="96276399"/>
      </c:barChart>
      <c:catAx>
        <c:axId val="6986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399"/>
        <c:auto val="1"/>
        <c:lblAlgn val="ctr"/>
        <c:lblOffset val="100"/>
        <c:noMultiLvlLbl val="0"/>
      </c:catAx>
      <c:valAx>
        <c:axId val="962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84390"/>
        <c:axId val="64996434"/>
      </c:barChart>
      <c:catAx>
        <c:axId val="4568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434"/>
        <c:auto val="1"/>
        <c:lblAlgn val="ctr"/>
        <c:lblOffset val="100"/>
        <c:noMultiLvlLbl val="0"/>
      </c:catAx>
      <c:valAx>
        <c:axId val="649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1828"/>
        <c:axId val="47818174"/>
      </c:barChart>
      <c:catAx>
        <c:axId val="351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174"/>
        <c:auto val="1"/>
        <c:lblAlgn val="ctr"/>
        <c:lblOffset val="100"/>
        <c:noMultiLvlLbl val="0"/>
      </c:catAx>
      <c:valAx>
        <c:axId val="4781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95958"/>
        <c:axId val="73124005"/>
      </c:barChart>
      <c:catAx>
        <c:axId val="9479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005"/>
        <c:auto val="1"/>
        <c:lblAlgn val="ctr"/>
        <c:lblOffset val="100"/>
        <c:noMultiLvlLbl val="0"/>
      </c:catAx>
      <c:valAx>
        <c:axId val="731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