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30958"/>
        <c:axId val="86853171"/>
      </c:scatterChart>
      <c:valAx>
        <c:axId val="8473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171"/>
        <c:crossesAt val="0"/>
        <c:crossBetween val="midCat"/>
      </c:valAx>
      <c:valAx>
        <c:axId val="8685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382"/>
        <c:axId val="37263585"/>
      </c:scatterChart>
      <c:valAx>
        <c:axId val="93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585"/>
        <c:crossesAt val="0"/>
        <c:crossBetween val="midCat"/>
      </c:valAx>
      <c:valAx>
        <c:axId val="3726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473"/>
        <c:axId val="37043970"/>
      </c:scatterChart>
      <c:valAx>
        <c:axId val="715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970"/>
        <c:crossesAt val="0"/>
        <c:crossBetween val="midCat"/>
      </c:valAx>
      <c:valAx>
        <c:axId val="3704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7319"/>
        <c:axId val="689970"/>
      </c:scatterChart>
      <c:valAx>
        <c:axId val="662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0"/>
        <c:crossesAt val="0"/>
        <c:crossBetween val="midCat"/>
      </c:valAx>
      <c:valAx>
        <c:axId val="68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