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7898"/>
        <c:axId val="19446179"/>
      </c:scatterChart>
      <c:valAx>
        <c:axId val="132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79"/>
        <c:crossesAt val="0"/>
        <c:crossBetween val="midCat"/>
      </c:valAx>
      <c:valAx>
        <c:axId val="1944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0970"/>
        <c:axId val="66509317"/>
      </c:scatterChart>
      <c:valAx>
        <c:axId val="6942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17"/>
        <c:crossesAt val="0"/>
        <c:crossBetween val="midCat"/>
      </c:valAx>
      <c:valAx>
        <c:axId val="6650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90883"/>
        <c:axId val="67705659"/>
      </c:scatterChart>
      <c:valAx>
        <c:axId val="3609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59"/>
        <c:crossesAt val="0"/>
        <c:crossBetween val="midCat"/>
      </c:valAx>
      <c:valAx>
        <c:axId val="6770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3419"/>
        <c:axId val="25321281"/>
      </c:scatterChart>
      <c:valAx>
        <c:axId val="5877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281"/>
        <c:crossesAt val="0"/>
        <c:crossBetween val="midCat"/>
      </c:valAx>
      <c:valAx>
        <c:axId val="2532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