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00080"/>
        <c:axId val="92580002"/>
      </c:barChart>
      <c:catAx>
        <c:axId val="2070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002"/>
        <c:auto val="1"/>
        <c:lblAlgn val="ctr"/>
        <c:lblOffset val="100"/>
        <c:noMultiLvlLbl val="0"/>
      </c:catAx>
      <c:valAx>
        <c:axId val="9258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16214"/>
        <c:axId val="12673698"/>
      </c:barChart>
      <c:catAx>
        <c:axId val="8441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698"/>
        <c:auto val="1"/>
        <c:lblAlgn val="ctr"/>
        <c:lblOffset val="100"/>
        <c:noMultiLvlLbl val="0"/>
      </c:catAx>
      <c:valAx>
        <c:axId val="1267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22886"/>
        <c:axId val="85965415"/>
      </c:barChart>
      <c:catAx>
        <c:axId val="4532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415"/>
        <c:auto val="1"/>
        <c:lblAlgn val="ctr"/>
        <c:lblOffset val="100"/>
        <c:noMultiLvlLbl val="0"/>
      </c:catAx>
      <c:valAx>
        <c:axId val="8596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84243"/>
        <c:axId val="9445617"/>
      </c:barChart>
      <c:catAx>
        <c:axId val="9008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17"/>
        <c:auto val="1"/>
        <c:lblAlgn val="ctr"/>
        <c:lblOffset val="100"/>
        <c:noMultiLvlLbl val="0"/>
      </c:catAx>
      <c:valAx>
        <c:axId val="944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30104"/>
        <c:axId val="65282850"/>
      </c:barChart>
      <c:catAx>
        <c:axId val="9483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850"/>
        <c:auto val="1"/>
        <c:lblAlgn val="ctr"/>
        <c:lblOffset val="100"/>
        <c:noMultiLvlLbl val="0"/>
      </c:catAx>
      <c:valAx>
        <c:axId val="6528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14113"/>
        <c:axId val="74580805"/>
      </c:barChart>
      <c:catAx>
        <c:axId val="2761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805"/>
        <c:auto val="1"/>
        <c:lblAlgn val="ctr"/>
        <c:lblOffset val="100"/>
        <c:noMultiLvlLbl val="0"/>
      </c:catAx>
      <c:valAx>
        <c:axId val="7458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65319"/>
        <c:axId val="28555382"/>
      </c:barChart>
      <c:catAx>
        <c:axId val="7606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382"/>
        <c:auto val="1"/>
        <c:lblAlgn val="ctr"/>
        <c:lblOffset val="100"/>
        <c:noMultiLvlLbl val="0"/>
      </c:catAx>
      <c:valAx>
        <c:axId val="2855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20366"/>
        <c:axId val="71866503"/>
      </c:barChart>
      <c:catAx>
        <c:axId val="9802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503"/>
        <c:auto val="1"/>
        <c:lblAlgn val="ctr"/>
        <c:lblOffset val="100"/>
        <c:noMultiLvlLbl val="0"/>
      </c:catAx>
      <c:valAx>
        <c:axId val="7186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18431"/>
        <c:axId val="57382413"/>
      </c:barChart>
      <c:catAx>
        <c:axId val="9641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413"/>
        <c:auto val="1"/>
        <c:lblAlgn val="ctr"/>
        <c:lblOffset val="100"/>
        <c:noMultiLvlLbl val="0"/>
      </c:catAx>
      <c:valAx>
        <c:axId val="5738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53512"/>
        <c:axId val="55245533"/>
      </c:barChart>
      <c:catAx>
        <c:axId val="3045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533"/>
        <c:auto val="1"/>
        <c:lblAlgn val="ctr"/>
        <c:lblOffset val="100"/>
        <c:noMultiLvlLbl val="0"/>
      </c:catAx>
      <c:valAx>
        <c:axId val="5524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54912"/>
        <c:axId val="43577131"/>
      </c:barChart>
      <c:catAx>
        <c:axId val="6235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131"/>
        <c:auto val="1"/>
        <c:lblAlgn val="ctr"/>
        <c:lblOffset val="100"/>
        <c:noMultiLvlLbl val="0"/>
      </c:catAx>
      <c:valAx>
        <c:axId val="4357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51820"/>
        <c:axId val="12107736"/>
      </c:barChart>
      <c:catAx>
        <c:axId val="4375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736"/>
        <c:auto val="1"/>
        <c:lblAlgn val="ctr"/>
        <c:lblOffset val="100"/>
        <c:noMultiLvlLbl val="0"/>
      </c:catAx>
      <c:valAx>
        <c:axId val="1210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5261"/>
        <c:axId val="45749177"/>
      </c:barChart>
      <c:catAx>
        <c:axId val="877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177"/>
        <c:auto val="1"/>
        <c:lblAlgn val="ctr"/>
        <c:lblOffset val="100"/>
        <c:noMultiLvlLbl val="0"/>
      </c:catAx>
      <c:valAx>
        <c:axId val="4574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7551"/>
        <c:axId val="62902383"/>
      </c:barChart>
      <c:catAx>
        <c:axId val="932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383"/>
        <c:auto val="1"/>
        <c:lblAlgn val="ctr"/>
        <c:lblOffset val="100"/>
        <c:noMultiLvlLbl val="0"/>
      </c:catAx>
      <c:valAx>
        <c:axId val="6290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14803"/>
        <c:axId val="99470124"/>
      </c:barChart>
      <c:catAx>
        <c:axId val="8401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124"/>
        <c:auto val="1"/>
        <c:lblAlgn val="ctr"/>
        <c:lblOffset val="100"/>
        <c:noMultiLvlLbl val="0"/>
      </c:catAx>
      <c:valAx>
        <c:axId val="9947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83081"/>
        <c:axId val="9722156"/>
      </c:barChart>
      <c:catAx>
        <c:axId val="8188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56"/>
        <c:auto val="1"/>
        <c:lblAlgn val="ctr"/>
        <c:lblOffset val="100"/>
        <c:noMultiLvlLbl val="0"/>
      </c:catAx>
      <c:valAx>
        <c:axId val="972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44237"/>
        <c:axId val="64760469"/>
      </c:barChart>
      <c:catAx>
        <c:axId val="2144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469"/>
        <c:auto val="1"/>
        <c:lblAlgn val="ctr"/>
        <c:lblOffset val="100"/>
        <c:noMultiLvlLbl val="0"/>
      </c:catAx>
      <c:valAx>
        <c:axId val="6476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63436"/>
        <c:axId val="83253992"/>
      </c:barChart>
      <c:catAx>
        <c:axId val="8736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992"/>
        <c:auto val="1"/>
        <c:lblAlgn val="ctr"/>
        <c:lblOffset val="100"/>
        <c:noMultiLvlLbl val="0"/>
      </c:catAx>
      <c:valAx>
        <c:axId val="8325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