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05727"/>
        <c:axId val="26770627"/>
      </c:scatterChart>
      <c:valAx>
        <c:axId val="61905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627"/>
        <c:crossesAt val="0"/>
        <c:crossBetween val="midCat"/>
      </c:valAx>
      <c:valAx>
        <c:axId val="2677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9106"/>
        <c:axId val="70987091"/>
      </c:scatterChart>
      <c:valAx>
        <c:axId val="65609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091"/>
        <c:crossesAt val="0"/>
        <c:crossBetween val="midCat"/>
      </c:valAx>
      <c:valAx>
        <c:axId val="709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6426"/>
        <c:axId val="94708770"/>
      </c:scatterChart>
      <c:valAx>
        <c:axId val="59506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70"/>
        <c:crossesAt val="0"/>
        <c:crossBetween val="midCat"/>
      </c:valAx>
      <c:valAx>
        <c:axId val="9470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8668"/>
        <c:axId val="97526274"/>
      </c:scatterChart>
      <c:valAx>
        <c:axId val="85428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74"/>
        <c:crossesAt val="0"/>
        <c:crossBetween val="midCat"/>
      </c:valAx>
      <c:valAx>
        <c:axId val="9752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7061"/>
        <c:axId val="49768512"/>
      </c:scatterChart>
      <c:valAx>
        <c:axId val="438170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512"/>
        <c:crossesAt val="0"/>
        <c:crossBetween val="midCat"/>
      </c:valAx>
      <c:valAx>
        <c:axId val="4976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5778"/>
        <c:axId val="92167025"/>
      </c:scatterChart>
      <c:valAx>
        <c:axId val="24465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25"/>
        <c:crossesAt val="0"/>
        <c:crossBetween val="midCat"/>
      </c:valAx>
      <c:valAx>
        <c:axId val="9216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5590"/>
        <c:axId val="31770276"/>
      </c:scatterChart>
      <c:valAx>
        <c:axId val="45755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276"/>
        <c:crossesAt val="0"/>
        <c:crossBetween val="midCat"/>
      </c:valAx>
      <c:valAx>
        <c:axId val="3177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9512"/>
        <c:axId val="21753395"/>
      </c:scatterChart>
      <c:valAx>
        <c:axId val="36869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95"/>
        <c:crossesAt val="0"/>
        <c:crossBetween val="midCat"/>
      </c:valAx>
      <c:valAx>
        <c:axId val="2175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82985"/>
        <c:axId val="28905192"/>
      </c:scatterChart>
      <c:valAx>
        <c:axId val="24082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92"/>
        <c:crossesAt val="0"/>
        <c:crossBetween val="midCat"/>
      </c:valAx>
      <c:valAx>
        <c:axId val="2890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0580"/>
        <c:axId val="31067984"/>
      </c:scatterChart>
      <c:valAx>
        <c:axId val="89390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984"/>
        <c:crossesAt val="0"/>
        <c:crossBetween val="midCat"/>
      </c:valAx>
      <c:valAx>
        <c:axId val="3106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7601"/>
        <c:axId val="74747211"/>
      </c:scatterChart>
      <c:valAx>
        <c:axId val="448276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211"/>
        <c:crossesAt val="0"/>
        <c:crossBetween val="midCat"/>
      </c:valAx>
      <c:valAx>
        <c:axId val="7474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24291"/>
        <c:axId val="50776727"/>
      </c:scatterChart>
      <c:valAx>
        <c:axId val="13424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727"/>
        <c:crossesAt val="0"/>
        <c:crossBetween val="midCat"/>
      </c:valAx>
      <c:valAx>
        <c:axId val="5077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