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851906"/>
        <c:axId val="51146592"/>
      </c:scatterChart>
      <c:valAx>
        <c:axId val="368519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592"/>
        <c:crossesAt val="0"/>
        <c:crossBetween val="midCat"/>
      </c:valAx>
      <c:valAx>
        <c:axId val="5114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3770"/>
        <c:axId val="26747980"/>
      </c:scatterChart>
      <c:valAx>
        <c:axId val="589637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980"/>
        <c:crossesAt val="0"/>
        <c:crossBetween val="midCat"/>
      </c:valAx>
      <c:valAx>
        <c:axId val="26747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88380"/>
        <c:axId val="23393201"/>
      </c:scatterChart>
      <c:valAx>
        <c:axId val="655883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201"/>
        <c:crossesAt val="0"/>
        <c:crossBetween val="midCat"/>
      </c:valAx>
      <c:valAx>
        <c:axId val="2339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33911"/>
        <c:axId val="64179553"/>
      </c:scatterChart>
      <c:valAx>
        <c:axId val="401339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553"/>
        <c:crossesAt val="0"/>
        <c:crossBetween val="midCat"/>
      </c:valAx>
      <c:valAx>
        <c:axId val="6417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2349"/>
        <c:axId val="67861902"/>
      </c:scatterChart>
      <c:valAx>
        <c:axId val="61352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902"/>
        <c:crossesAt val="0"/>
        <c:crossBetween val="midCat"/>
      </c:valAx>
      <c:valAx>
        <c:axId val="67861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57240"/>
        <c:axId val="57374799"/>
      </c:scatterChart>
      <c:valAx>
        <c:axId val="876572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799"/>
        <c:crossesAt val="0"/>
        <c:crossBetween val="midCat"/>
      </c:valAx>
      <c:valAx>
        <c:axId val="57374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2062"/>
        <c:axId val="83155768"/>
      </c:scatterChart>
      <c:valAx>
        <c:axId val="392120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768"/>
        <c:crossesAt val="0"/>
        <c:crossBetween val="midCat"/>
      </c:valAx>
      <c:valAx>
        <c:axId val="83155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74670"/>
        <c:axId val="58216590"/>
      </c:scatterChart>
      <c:valAx>
        <c:axId val="551746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590"/>
        <c:crossesAt val="0"/>
        <c:crossBetween val="midCat"/>
      </c:valAx>
      <c:valAx>
        <c:axId val="58216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32607"/>
        <c:axId val="54637431"/>
      </c:scatterChart>
      <c:valAx>
        <c:axId val="95032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431"/>
        <c:crossesAt val="0"/>
        <c:crossBetween val="midCat"/>
      </c:valAx>
      <c:valAx>
        <c:axId val="5463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63153"/>
        <c:axId val="73107301"/>
      </c:scatterChart>
      <c:valAx>
        <c:axId val="83463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301"/>
        <c:crossesAt val="0"/>
        <c:crossBetween val="midCat"/>
      </c:valAx>
      <c:valAx>
        <c:axId val="73107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19978"/>
        <c:axId val="90132836"/>
      </c:scatterChart>
      <c:valAx>
        <c:axId val="968199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836"/>
        <c:crossesAt val="0"/>
        <c:crossBetween val="midCat"/>
      </c:valAx>
      <c:valAx>
        <c:axId val="9013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066475"/>
        <c:axId val="47164526"/>
      </c:scatterChart>
      <c:valAx>
        <c:axId val="120664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526"/>
        <c:crossesAt val="0"/>
        <c:crossBetween val="midCat"/>
      </c:valAx>
      <c:valAx>
        <c:axId val="47164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