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782744"/>
        <c:axId val="89049104"/>
      </c:scatterChart>
      <c:valAx>
        <c:axId val="467827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9104"/>
        <c:crossesAt val="0"/>
        <c:crossBetween val="midCat"/>
      </c:valAx>
      <c:valAx>
        <c:axId val="89049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2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73784"/>
        <c:axId val="6972042"/>
      </c:scatterChart>
      <c:valAx>
        <c:axId val="3057378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042"/>
        <c:crossesAt val="0"/>
        <c:crossBetween val="midCat"/>
      </c:valAx>
      <c:valAx>
        <c:axId val="6972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3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51613"/>
        <c:axId val="85296877"/>
      </c:scatterChart>
      <c:valAx>
        <c:axId val="961516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6877"/>
        <c:crossesAt val="0"/>
        <c:crossBetween val="midCat"/>
      </c:valAx>
      <c:valAx>
        <c:axId val="85296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1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609540"/>
        <c:axId val="20331456"/>
      </c:scatterChart>
      <c:valAx>
        <c:axId val="746095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1456"/>
        <c:crossesAt val="0"/>
        <c:crossBetween val="midCat"/>
      </c:valAx>
      <c:valAx>
        <c:axId val="20331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9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65987"/>
        <c:axId val="78389603"/>
      </c:scatterChart>
      <c:valAx>
        <c:axId val="379659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9603"/>
        <c:crossesAt val="0"/>
        <c:crossBetween val="midCat"/>
      </c:valAx>
      <c:valAx>
        <c:axId val="78389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5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78803"/>
        <c:axId val="14003221"/>
      </c:scatterChart>
      <c:valAx>
        <c:axId val="997788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3221"/>
        <c:crossesAt val="0"/>
        <c:crossBetween val="midCat"/>
      </c:valAx>
      <c:valAx>
        <c:axId val="14003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8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17341"/>
        <c:axId val="45762786"/>
      </c:scatterChart>
      <c:valAx>
        <c:axId val="833173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2786"/>
        <c:crossesAt val="0"/>
        <c:crossBetween val="midCat"/>
      </c:valAx>
      <c:valAx>
        <c:axId val="45762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7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15178"/>
        <c:axId val="95707561"/>
      </c:scatterChart>
      <c:valAx>
        <c:axId val="3351517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7561"/>
        <c:crossesAt val="0"/>
        <c:crossBetween val="midCat"/>
      </c:valAx>
      <c:valAx>
        <c:axId val="95707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5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35811"/>
        <c:axId val="61175745"/>
      </c:scatterChart>
      <c:valAx>
        <c:axId val="850358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5745"/>
        <c:crossesAt val="0"/>
        <c:crossBetween val="midCat"/>
      </c:valAx>
      <c:valAx>
        <c:axId val="61175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41514"/>
        <c:axId val="94511391"/>
      </c:scatterChart>
      <c:valAx>
        <c:axId val="286415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1391"/>
        <c:crossesAt val="0"/>
        <c:crossBetween val="midCat"/>
      </c:valAx>
      <c:valAx>
        <c:axId val="94511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1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78306"/>
        <c:axId val="17591104"/>
      </c:scatterChart>
      <c:valAx>
        <c:axId val="280783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1104"/>
        <c:crossesAt val="0"/>
        <c:crossBetween val="midCat"/>
      </c:valAx>
      <c:valAx>
        <c:axId val="17591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8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515345"/>
        <c:axId val="38679505"/>
      </c:scatterChart>
      <c:valAx>
        <c:axId val="435153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9505"/>
        <c:crossesAt val="0"/>
        <c:crossBetween val="midCat"/>
      </c:valAx>
      <c:valAx>
        <c:axId val="38679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5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