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01845"/>
        <c:axId val="72014219"/>
      </c:scatterChart>
      <c:valAx>
        <c:axId val="39801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219"/>
        <c:crossesAt val="0"/>
        <c:crossBetween val="midCat"/>
      </c:valAx>
      <c:valAx>
        <c:axId val="7201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19696"/>
        <c:axId val="26276124"/>
      </c:scatterChart>
      <c:valAx>
        <c:axId val="53219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124"/>
        <c:crossesAt val="0"/>
        <c:crossBetween val="midCat"/>
      </c:valAx>
      <c:valAx>
        <c:axId val="2627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9671"/>
        <c:axId val="30945303"/>
      </c:scatterChart>
      <c:valAx>
        <c:axId val="702396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03"/>
        <c:crossesAt val="0"/>
        <c:crossBetween val="midCat"/>
      </c:valAx>
      <c:valAx>
        <c:axId val="3094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0374"/>
        <c:axId val="39469406"/>
      </c:scatterChart>
      <c:valAx>
        <c:axId val="21520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406"/>
        <c:crossesAt val="0"/>
        <c:crossBetween val="midCat"/>
      </c:valAx>
      <c:valAx>
        <c:axId val="3946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0276"/>
        <c:axId val="17766957"/>
      </c:scatterChart>
      <c:valAx>
        <c:axId val="139602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957"/>
        <c:crossesAt val="0"/>
        <c:crossBetween val="midCat"/>
      </c:valAx>
      <c:valAx>
        <c:axId val="1776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6844"/>
        <c:axId val="60923644"/>
      </c:scatterChart>
      <c:valAx>
        <c:axId val="56136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644"/>
        <c:crossesAt val="0"/>
        <c:crossBetween val="midCat"/>
      </c:valAx>
      <c:valAx>
        <c:axId val="6092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1888"/>
        <c:axId val="40983894"/>
      </c:scatterChart>
      <c:valAx>
        <c:axId val="55901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894"/>
        <c:crossesAt val="0"/>
        <c:crossBetween val="midCat"/>
      </c:valAx>
      <c:valAx>
        <c:axId val="4098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42586"/>
        <c:axId val="26031207"/>
      </c:scatterChart>
      <c:valAx>
        <c:axId val="46142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207"/>
        <c:crossesAt val="0"/>
        <c:crossBetween val="midCat"/>
      </c:valAx>
      <c:valAx>
        <c:axId val="2603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1125"/>
        <c:axId val="56821"/>
      </c:scatterChart>
      <c:valAx>
        <c:axId val="65591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"/>
        <c:crossesAt val="0"/>
        <c:crossBetween val="midCat"/>
      </c:valAx>
      <c:valAx>
        <c:axId val="5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3927"/>
        <c:axId val="29530758"/>
      </c:scatterChart>
      <c:valAx>
        <c:axId val="86383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58"/>
        <c:crossesAt val="0"/>
        <c:crossBetween val="midCat"/>
      </c:valAx>
      <c:valAx>
        <c:axId val="2953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52658"/>
        <c:axId val="68057999"/>
      </c:scatterChart>
      <c:valAx>
        <c:axId val="17852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999"/>
        <c:crossesAt val="0"/>
        <c:crossBetween val="midCat"/>
      </c:valAx>
      <c:valAx>
        <c:axId val="6805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10207"/>
        <c:axId val="87805390"/>
      </c:scatterChart>
      <c:valAx>
        <c:axId val="52810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390"/>
        <c:crossesAt val="0"/>
        <c:crossBetween val="midCat"/>
      </c:valAx>
      <c:valAx>
        <c:axId val="8780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