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76607"/>
        <c:axId val="15943408"/>
      </c:scatterChart>
      <c:valAx>
        <c:axId val="199766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408"/>
        <c:crossesAt val="0"/>
        <c:crossBetween val="midCat"/>
      </c:valAx>
      <c:valAx>
        <c:axId val="15943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0207"/>
        <c:axId val="84519233"/>
      </c:scatterChart>
      <c:valAx>
        <c:axId val="36290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33"/>
        <c:crossesAt val="0"/>
        <c:crossBetween val="midCat"/>
      </c:valAx>
      <c:valAx>
        <c:axId val="8451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93"/>
        <c:axId val="26419030"/>
      </c:scatterChart>
      <c:valAx>
        <c:axId val="7837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030"/>
        <c:crossesAt val="0"/>
        <c:crossBetween val="midCat"/>
      </c:valAx>
      <c:valAx>
        <c:axId val="2641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6303"/>
        <c:axId val="57401247"/>
      </c:scatterChart>
      <c:valAx>
        <c:axId val="354363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247"/>
        <c:crossesAt val="0"/>
        <c:crossBetween val="midCat"/>
      </c:valAx>
      <c:valAx>
        <c:axId val="5740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0545"/>
        <c:axId val="85853074"/>
      </c:scatterChart>
      <c:valAx>
        <c:axId val="668405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074"/>
        <c:crossesAt val="0"/>
        <c:crossBetween val="midCat"/>
      </c:valAx>
      <c:valAx>
        <c:axId val="8585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5031"/>
        <c:axId val="4469566"/>
      </c:scatterChart>
      <c:valAx>
        <c:axId val="21525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6"/>
        <c:crossesAt val="0"/>
        <c:crossBetween val="midCat"/>
      </c:valAx>
      <c:valAx>
        <c:axId val="446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7984"/>
        <c:axId val="98599146"/>
      </c:scatterChart>
      <c:valAx>
        <c:axId val="34017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146"/>
        <c:crossesAt val="0"/>
        <c:crossBetween val="midCat"/>
      </c:valAx>
      <c:valAx>
        <c:axId val="9859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4217"/>
        <c:axId val="25403131"/>
      </c:scatterChart>
      <c:valAx>
        <c:axId val="90904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131"/>
        <c:crossesAt val="0"/>
        <c:crossBetween val="midCat"/>
      </c:valAx>
      <c:valAx>
        <c:axId val="2540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3193"/>
        <c:axId val="44774221"/>
      </c:scatterChart>
      <c:valAx>
        <c:axId val="341031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221"/>
        <c:crossesAt val="0"/>
        <c:crossBetween val="midCat"/>
      </c:valAx>
      <c:valAx>
        <c:axId val="4477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6989"/>
        <c:axId val="43250305"/>
      </c:scatterChart>
      <c:valAx>
        <c:axId val="459169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305"/>
        <c:crossesAt val="0"/>
        <c:crossBetween val="midCat"/>
      </c:valAx>
      <c:valAx>
        <c:axId val="4325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18743"/>
        <c:axId val="83164818"/>
      </c:scatterChart>
      <c:valAx>
        <c:axId val="20218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18"/>
        <c:crossesAt val="0"/>
        <c:crossBetween val="midCat"/>
      </c:valAx>
      <c:valAx>
        <c:axId val="8316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89261"/>
        <c:axId val="94715603"/>
      </c:scatterChart>
      <c:valAx>
        <c:axId val="650892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603"/>
        <c:crossesAt val="0"/>
        <c:crossBetween val="midCat"/>
      </c:valAx>
      <c:valAx>
        <c:axId val="94715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