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969777"/>
        <c:axId val="89737341"/>
      </c:scatterChart>
      <c:valAx>
        <c:axId val="23969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41"/>
        <c:crossesAt val="0"/>
        <c:crossBetween val="midCat"/>
      </c:valAx>
      <c:valAx>
        <c:axId val="8973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9376"/>
        <c:axId val="25762227"/>
      </c:scatterChart>
      <c:valAx>
        <c:axId val="18759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227"/>
        <c:crossesAt val="0"/>
        <c:crossBetween val="midCat"/>
      </c:valAx>
      <c:valAx>
        <c:axId val="2576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3886"/>
        <c:axId val="49679098"/>
      </c:scatterChart>
      <c:valAx>
        <c:axId val="17003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098"/>
        <c:crossesAt val="0"/>
        <c:crossBetween val="midCat"/>
      </c:valAx>
      <c:valAx>
        <c:axId val="4967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021"/>
        <c:axId val="47874435"/>
      </c:scatterChart>
      <c:valAx>
        <c:axId val="4578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435"/>
        <c:crossesAt val="0"/>
        <c:crossBetween val="midCat"/>
      </c:valAx>
      <c:valAx>
        <c:axId val="4787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7021"/>
        <c:axId val="97000"/>
      </c:scatterChart>
      <c:valAx>
        <c:axId val="32237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"/>
        <c:crossesAt val="0"/>
        <c:crossBetween val="midCat"/>
      </c:valAx>
      <c:valAx>
        <c:axId val="9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55116"/>
        <c:axId val="84924651"/>
      </c:scatterChart>
      <c:valAx>
        <c:axId val="950551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651"/>
        <c:crossesAt val="0"/>
        <c:crossBetween val="midCat"/>
      </c:valAx>
      <c:valAx>
        <c:axId val="8492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78409"/>
        <c:axId val="51906621"/>
      </c:scatterChart>
      <c:valAx>
        <c:axId val="43378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621"/>
        <c:crossesAt val="0"/>
        <c:crossBetween val="midCat"/>
      </c:valAx>
      <c:valAx>
        <c:axId val="5190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965"/>
        <c:axId val="68482786"/>
      </c:scatterChart>
      <c:valAx>
        <c:axId val="5642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86"/>
        <c:crossesAt val="0"/>
        <c:crossBetween val="midCat"/>
      </c:valAx>
      <c:valAx>
        <c:axId val="6848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5645"/>
        <c:axId val="43836500"/>
      </c:scatterChart>
      <c:valAx>
        <c:axId val="119256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500"/>
        <c:crossesAt val="0"/>
        <c:crossBetween val="midCat"/>
      </c:valAx>
      <c:valAx>
        <c:axId val="4383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46565"/>
        <c:axId val="62457299"/>
      </c:scatterChart>
      <c:valAx>
        <c:axId val="37146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299"/>
        <c:crossesAt val="0"/>
        <c:crossBetween val="midCat"/>
      </c:valAx>
      <c:valAx>
        <c:axId val="6245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7815"/>
        <c:axId val="24488697"/>
      </c:scatterChart>
      <c:valAx>
        <c:axId val="59137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97"/>
        <c:crossesAt val="0"/>
        <c:crossBetween val="midCat"/>
      </c:valAx>
      <c:valAx>
        <c:axId val="2448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59946"/>
        <c:axId val="45152377"/>
      </c:scatterChart>
      <c:valAx>
        <c:axId val="47959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77"/>
        <c:crossesAt val="0"/>
        <c:crossBetween val="midCat"/>
      </c:valAx>
      <c:valAx>
        <c:axId val="45152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