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59069"/>
        <c:axId val="74771982"/>
      </c:scatterChart>
      <c:valAx>
        <c:axId val="31959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982"/>
        <c:crossesAt val="0"/>
        <c:crossBetween val="midCat"/>
      </c:valAx>
      <c:valAx>
        <c:axId val="7477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7182"/>
        <c:axId val="18744086"/>
      </c:scatterChart>
      <c:valAx>
        <c:axId val="62087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86"/>
        <c:crossesAt val="0"/>
        <c:crossBetween val="midCat"/>
      </c:valAx>
      <c:valAx>
        <c:axId val="1874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3848"/>
        <c:axId val="44606723"/>
      </c:scatterChart>
      <c:valAx>
        <c:axId val="612938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23"/>
        <c:crossesAt val="0"/>
        <c:crossBetween val="midCat"/>
      </c:valAx>
      <c:valAx>
        <c:axId val="4460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2388"/>
        <c:axId val="91756155"/>
      </c:scatterChart>
      <c:valAx>
        <c:axId val="811623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55"/>
        <c:crossesAt val="0"/>
        <c:crossBetween val="midCat"/>
      </c:valAx>
      <c:valAx>
        <c:axId val="9175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5238"/>
        <c:axId val="68109739"/>
      </c:scatterChart>
      <c:valAx>
        <c:axId val="70565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739"/>
        <c:crossesAt val="0"/>
        <c:crossBetween val="midCat"/>
      </c:valAx>
      <c:valAx>
        <c:axId val="6810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1487"/>
        <c:axId val="10990689"/>
      </c:scatterChart>
      <c:valAx>
        <c:axId val="72961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689"/>
        <c:crossesAt val="0"/>
        <c:crossBetween val="midCat"/>
      </c:valAx>
      <c:valAx>
        <c:axId val="1099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9642"/>
        <c:axId val="56160958"/>
      </c:scatterChart>
      <c:valAx>
        <c:axId val="916396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958"/>
        <c:crossesAt val="0"/>
        <c:crossBetween val="midCat"/>
      </c:valAx>
      <c:valAx>
        <c:axId val="5616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8210"/>
        <c:axId val="40289645"/>
      </c:scatterChart>
      <c:valAx>
        <c:axId val="23908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45"/>
        <c:crossesAt val="0"/>
        <c:crossBetween val="midCat"/>
      </c:valAx>
      <c:valAx>
        <c:axId val="4028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2946"/>
        <c:axId val="54734778"/>
      </c:scatterChart>
      <c:valAx>
        <c:axId val="769229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78"/>
        <c:crossesAt val="0"/>
        <c:crossBetween val="midCat"/>
      </c:valAx>
      <c:valAx>
        <c:axId val="5473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2546"/>
        <c:axId val="27261597"/>
      </c:scatterChart>
      <c:valAx>
        <c:axId val="70252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597"/>
        <c:crossesAt val="0"/>
        <c:crossBetween val="midCat"/>
      </c:valAx>
      <c:valAx>
        <c:axId val="2726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4679"/>
        <c:axId val="70763875"/>
      </c:scatterChart>
      <c:valAx>
        <c:axId val="94364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75"/>
        <c:crossesAt val="0"/>
        <c:crossBetween val="midCat"/>
      </c:valAx>
      <c:valAx>
        <c:axId val="7076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06239"/>
        <c:axId val="50781049"/>
      </c:scatterChart>
      <c:valAx>
        <c:axId val="6606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049"/>
        <c:crossesAt val="0"/>
        <c:crossBetween val="midCat"/>
      </c:valAx>
      <c:valAx>
        <c:axId val="5078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