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477189"/>
        <c:axId val="78554944"/>
      </c:barChart>
      <c:catAx>
        <c:axId val="794771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554944"/>
        <c:crossesAt val="0"/>
        <c:auto val="1"/>
        <c:lblAlgn val="ctr"/>
        <c:lblOffset val="100"/>
        <c:noMultiLvlLbl val="0"/>
      </c:catAx>
      <c:valAx>
        <c:axId val="785549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4771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867262"/>
        <c:axId val="68024986"/>
      </c:barChart>
      <c:catAx>
        <c:axId val="308672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024986"/>
        <c:crossesAt val="0"/>
        <c:auto val="1"/>
        <c:lblAlgn val="ctr"/>
        <c:lblOffset val="100"/>
        <c:noMultiLvlLbl val="0"/>
      </c:catAx>
      <c:valAx>
        <c:axId val="680249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8672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