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8270"/>
        <c:axId val="94922002"/>
      </c:lineChart>
      <c:catAx>
        <c:axId val="2064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002"/>
        <c:crossesAt val="0"/>
        <c:auto val="1"/>
        <c:lblAlgn val="ctr"/>
        <c:lblOffset val="100"/>
        <c:noMultiLvlLbl val="0"/>
      </c:catAx>
      <c:valAx>
        <c:axId val="949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7828"/>
        <c:axId val="47838261"/>
      </c:lineChart>
      <c:catAx>
        <c:axId val="636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261"/>
        <c:crossesAt val="0"/>
        <c:auto val="1"/>
        <c:lblAlgn val="ctr"/>
        <c:lblOffset val="100"/>
        <c:noMultiLvlLbl val="0"/>
      </c:catAx>
      <c:valAx>
        <c:axId val="478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605441"/>
        <c:axId val="20834154"/>
      </c:lineChart>
      <c:catAx>
        <c:axId val="10605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154"/>
        <c:crossesAt val="0"/>
        <c:auto val="1"/>
        <c:lblAlgn val="ctr"/>
        <c:lblOffset val="100"/>
        <c:noMultiLvlLbl val="0"/>
      </c:catAx>
      <c:valAx>
        <c:axId val="208341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77821"/>
        <c:axId val="29619444"/>
      </c:scatterChart>
      <c:valAx>
        <c:axId val="10577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444"/>
        <c:crossesAt val="0"/>
        <c:crossBetween val="midCat"/>
      </c:valAx>
      <c:valAx>
        <c:axId val="29619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8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755120"/>
        <c:axId val="88062779"/>
      </c:scatterChart>
      <c:valAx>
        <c:axId val="74755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779"/>
        <c:crossesAt val="0"/>
        <c:crossBetween val="midCat"/>
      </c:valAx>
      <c:valAx>
        <c:axId val="880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1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