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2716"/>
        <c:axId val="71599706"/>
      </c:lineChart>
      <c:catAx>
        <c:axId val="4609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06"/>
        <c:crossesAt val="0"/>
        <c:auto val="1"/>
        <c:lblAlgn val="ctr"/>
        <c:lblOffset val="100"/>
        <c:noMultiLvlLbl val="0"/>
      </c:catAx>
      <c:valAx>
        <c:axId val="715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9862"/>
        <c:axId val="61744161"/>
      </c:lineChart>
      <c:catAx>
        <c:axId val="8637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161"/>
        <c:crossesAt val="0"/>
        <c:auto val="1"/>
        <c:lblAlgn val="ctr"/>
        <c:lblOffset val="100"/>
        <c:noMultiLvlLbl val="0"/>
      </c:catAx>
      <c:valAx>
        <c:axId val="617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42633"/>
        <c:axId val="70542565"/>
      </c:lineChart>
      <c:catAx>
        <c:axId val="89442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565"/>
        <c:crossesAt val="0"/>
        <c:auto val="1"/>
        <c:lblAlgn val="ctr"/>
        <c:lblOffset val="100"/>
        <c:noMultiLvlLbl val="0"/>
      </c:catAx>
      <c:valAx>
        <c:axId val="70542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908553"/>
        <c:axId val="55298184"/>
      </c:scatterChart>
      <c:valAx>
        <c:axId val="5690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84"/>
        <c:crossesAt val="0"/>
        <c:crossBetween val="midCat"/>
      </c:valAx>
      <c:valAx>
        <c:axId val="55298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83187"/>
        <c:axId val="31691821"/>
      </c:scatterChart>
      <c:valAx>
        <c:axId val="9598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821"/>
        <c:crossesAt val="0"/>
        <c:crossBetween val="midCat"/>
      </c:valAx>
      <c:valAx>
        <c:axId val="316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1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