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7972"/>
        <c:axId val="68509292"/>
      </c:lineChart>
      <c:catAx>
        <c:axId val="3057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292"/>
        <c:crossesAt val="0"/>
        <c:auto val="1"/>
        <c:lblAlgn val="ctr"/>
        <c:lblOffset val="100"/>
        <c:noMultiLvlLbl val="0"/>
      </c:catAx>
      <c:valAx>
        <c:axId val="685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084"/>
        <c:axId val="99604841"/>
      </c:lineChart>
      <c:catAx>
        <c:axId val="842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41"/>
        <c:crossesAt val="0"/>
        <c:auto val="1"/>
        <c:lblAlgn val="ctr"/>
        <c:lblOffset val="100"/>
        <c:noMultiLvlLbl val="0"/>
      </c:catAx>
      <c:valAx>
        <c:axId val="996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68053"/>
        <c:axId val="25922494"/>
      </c:lineChart>
      <c:catAx>
        <c:axId val="8946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494"/>
        <c:crossesAt val="0"/>
        <c:auto val="1"/>
        <c:lblAlgn val="ctr"/>
        <c:lblOffset val="100"/>
        <c:noMultiLvlLbl val="0"/>
      </c:catAx>
      <c:valAx>
        <c:axId val="25922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43115"/>
        <c:axId val="20081794"/>
      </c:scatterChart>
      <c:valAx>
        <c:axId val="3784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94"/>
        <c:crossesAt val="0"/>
        <c:crossBetween val="midCat"/>
      </c:valAx>
      <c:valAx>
        <c:axId val="20081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40288"/>
        <c:axId val="73453393"/>
      </c:scatterChart>
      <c:valAx>
        <c:axId val="57340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393"/>
        <c:crossesAt val="0"/>
        <c:crossBetween val="midCat"/>
      </c:valAx>
      <c:valAx>
        <c:axId val="734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2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