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03345"/>
        <c:axId val="45747865"/>
      </c:lineChart>
      <c:catAx>
        <c:axId val="42033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7865"/>
        <c:crossesAt val="0"/>
        <c:auto val="1"/>
        <c:lblAlgn val="ctr"/>
        <c:lblOffset val="100"/>
        <c:noMultiLvlLbl val="0"/>
      </c:catAx>
      <c:valAx>
        <c:axId val="45747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34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047194"/>
        <c:axId val="33961101"/>
      </c:lineChart>
      <c:catAx>
        <c:axId val="190471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1101"/>
        <c:crossesAt val="0"/>
        <c:auto val="1"/>
        <c:lblAlgn val="ctr"/>
        <c:lblOffset val="100"/>
        <c:noMultiLvlLbl val="0"/>
      </c:catAx>
      <c:valAx>
        <c:axId val="33961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719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5732055"/>
        <c:axId val="33876902"/>
      </c:lineChart>
      <c:catAx>
        <c:axId val="857320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6902"/>
        <c:crossesAt val="0"/>
        <c:auto val="1"/>
        <c:lblAlgn val="ctr"/>
        <c:lblOffset val="100"/>
        <c:noMultiLvlLbl val="0"/>
      </c:catAx>
      <c:valAx>
        <c:axId val="3387690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20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9058575"/>
        <c:axId val="64172300"/>
      </c:scatterChart>
      <c:valAx>
        <c:axId val="290585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2300"/>
        <c:crossesAt val="0"/>
        <c:crossBetween val="midCat"/>
      </c:valAx>
      <c:valAx>
        <c:axId val="6417230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857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6703759"/>
        <c:axId val="67998565"/>
      </c:scatterChart>
      <c:valAx>
        <c:axId val="467037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8565"/>
        <c:crossesAt val="0"/>
        <c:crossBetween val="midCat"/>
      </c:valAx>
      <c:valAx>
        <c:axId val="67998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375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