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58795"/>
        <c:axId val="19312568"/>
      </c:lineChart>
      <c:catAx>
        <c:axId val="23958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2568"/>
        <c:crossesAt val="0"/>
        <c:auto val="1"/>
        <c:lblAlgn val="ctr"/>
        <c:lblOffset val="100"/>
        <c:noMultiLvlLbl val="0"/>
      </c:catAx>
      <c:valAx>
        <c:axId val="1931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87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29450"/>
        <c:axId val="20621189"/>
      </c:lineChart>
      <c:catAx>
        <c:axId val="24629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1189"/>
        <c:crossesAt val="0"/>
        <c:auto val="1"/>
        <c:lblAlgn val="ctr"/>
        <c:lblOffset val="100"/>
        <c:noMultiLvlLbl val="0"/>
      </c:catAx>
      <c:valAx>
        <c:axId val="2062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94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245914"/>
        <c:axId val="29340518"/>
      </c:lineChart>
      <c:catAx>
        <c:axId val="71245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0518"/>
        <c:crossesAt val="0"/>
        <c:auto val="1"/>
        <c:lblAlgn val="ctr"/>
        <c:lblOffset val="100"/>
        <c:noMultiLvlLbl val="0"/>
      </c:catAx>
      <c:valAx>
        <c:axId val="293405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59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729289"/>
        <c:axId val="91600041"/>
      </c:scatterChart>
      <c:valAx>
        <c:axId val="687292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041"/>
        <c:crossesAt val="0"/>
        <c:crossBetween val="midCat"/>
      </c:valAx>
      <c:valAx>
        <c:axId val="916000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928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97828"/>
        <c:axId val="77928832"/>
      </c:scatterChart>
      <c:valAx>
        <c:axId val="3978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832"/>
        <c:crossesAt val="0"/>
        <c:crossBetween val="midCat"/>
      </c:valAx>
      <c:valAx>
        <c:axId val="7792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